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9227262645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0503588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