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43544"/>
        <c:axId val="78301779"/>
      </c:barChart>
      <c:catAx>
        <c:axId val="6143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01779"/>
        <c:crossesAt val="0"/>
        <c:auto val="1"/>
        <c:lblAlgn val="ctr"/>
        <c:lblOffset val="100"/>
        <c:noMultiLvlLbl val="0"/>
      </c:catAx>
      <c:valAx>
        <c:axId val="7830177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35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052151"/>
        <c:axId val="1962678"/>
      </c:barChart>
      <c:catAx>
        <c:axId val="300521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2678"/>
        <c:crossesAt val="0"/>
        <c:auto val="1"/>
        <c:lblAlgn val="ctr"/>
        <c:lblOffset val="100"/>
        <c:noMultiLvlLbl val="0"/>
      </c:catAx>
      <c:valAx>
        <c:axId val="19626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521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482242"/>
        <c:axId val="7733624"/>
      </c:barChart>
      <c:catAx>
        <c:axId val="744822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3624"/>
        <c:crossesAt val="0"/>
        <c:auto val="1"/>
        <c:lblAlgn val="ctr"/>
        <c:lblOffset val="100"/>
        <c:noMultiLvlLbl val="0"/>
      </c:catAx>
      <c:valAx>
        <c:axId val="77336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822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