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427675"/>
        <c:axId val="99996001"/>
      </c:barChart>
      <c:catAx>
        <c:axId val="314276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96001"/>
        <c:crossesAt val="0"/>
        <c:auto val="1"/>
        <c:lblAlgn val="ctr"/>
        <c:lblOffset val="100"/>
        <c:noMultiLvlLbl val="0"/>
      </c:catAx>
      <c:valAx>
        <c:axId val="9999600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276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622618"/>
        <c:axId val="56257843"/>
      </c:barChart>
      <c:catAx>
        <c:axId val="166226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57843"/>
        <c:crossesAt val="0"/>
        <c:auto val="1"/>
        <c:lblAlgn val="ctr"/>
        <c:lblOffset val="100"/>
        <c:noMultiLvlLbl val="0"/>
      </c:catAx>
      <c:valAx>
        <c:axId val="562578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226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514595"/>
        <c:axId val="43241430"/>
      </c:barChart>
      <c:catAx>
        <c:axId val="775145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41430"/>
        <c:crossesAt val="0"/>
        <c:auto val="1"/>
        <c:lblAlgn val="ctr"/>
        <c:lblOffset val="100"/>
        <c:noMultiLvlLbl val="0"/>
      </c:catAx>
      <c:valAx>
        <c:axId val="432414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145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