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6298384269286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917966838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